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5376679"/>
        <c:axId val="70163424"/>
      </c:barChart>
      <c:catAx>
        <c:axId val="537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24"/>
        <c:crossesAt val="0"/>
        <c:auto val="1"/>
        <c:lblAlgn val="ctr"/>
        <c:lblOffset val="100"/>
        <c:noMultiLvlLbl val="0"/>
      </c:catAx>
      <c:valAx>
        <c:axId val="70163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47182285"/>
        <c:axId val="51797807"/>
      </c:scatterChart>
      <c:valAx>
        <c:axId val="471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807"/>
        <c:crossesAt val="0"/>
        <c:crossBetween val="midCat"/>
      </c:valAx>
      <c:valAx>
        <c:axId val="51797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40362711"/>
        <c:axId val="90528176"/>
      </c:scatterChart>
      <c:valAx>
        <c:axId val="4036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76"/>
        <c:crossesAt val="0"/>
        <c:crossBetween val="midCat"/>
      </c:valAx>
      <c:valAx>
        <c:axId val="905281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98415293"/>
        <c:axId val="30790348"/>
      </c:scatterChart>
      <c:valAx>
        <c:axId val="9841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348"/>
        <c:crossesAt val="0"/>
        <c:crossBetween val="midCat"/>
      </c:valAx>
      <c:valAx>
        <c:axId val="307903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63598168"/>
        <c:axId val="68531225"/>
      </c:scatterChart>
      <c:valAx>
        <c:axId val="6359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25"/>
        <c:crossesAt val="0"/>
        <c:crossBetween val="midCat"/>
      </c:valAx>
      <c:valAx>
        <c:axId val="68531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80649663"/>
        <c:axId val="74861013"/>
      </c:scatterChart>
      <c:valAx>
        <c:axId val="806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13"/>
        <c:crossesAt val="0"/>
        <c:crossBetween val="midCat"/>
      </c:valAx>
      <c:valAx>
        <c:axId val="74861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37239958"/>
        <c:axId val="17536175"/>
      </c:scatterChart>
      <c:valAx>
        <c:axId val="3723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75"/>
        <c:crossesAt val="0"/>
        <c:crossBetween val="midCat"/>
      </c:valAx>
      <c:valAx>
        <c:axId val="17536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53735752"/>
        <c:axId val="81704396"/>
      </c:scatterChart>
      <c:valAx>
        <c:axId val="5373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396"/>
        <c:crossesAt val="0"/>
        <c:crossBetween val="midCat"/>
      </c:valAx>
      <c:valAx>
        <c:axId val="817043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23081499"/>
        <c:axId val="71531635"/>
      </c:barChart>
      <c:catAx>
        <c:axId val="2308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35"/>
        <c:crossesAt val="0"/>
        <c:auto val="1"/>
        <c:lblAlgn val="ctr"/>
        <c:lblOffset val="100"/>
        <c:noMultiLvlLbl val="0"/>
      </c:catAx>
      <c:valAx>
        <c:axId val="71531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62565172"/>
        <c:axId val="4626154"/>
      </c:barChart>
      <c:catAx>
        <c:axId val="6256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54"/>
        <c:crossesAt val="0"/>
        <c:auto val="1"/>
        <c:lblAlgn val="ctr"/>
        <c:lblOffset val="100"/>
        <c:noMultiLvlLbl val="0"/>
      </c:catAx>
      <c:valAx>
        <c:axId val="462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59500116"/>
        <c:axId val="69367622"/>
      </c:barChart>
      <c:catAx>
        <c:axId val="5950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22"/>
        <c:crossesAt val="0"/>
        <c:auto val="1"/>
        <c:lblAlgn val="ctr"/>
        <c:lblOffset val="100"/>
        <c:noMultiLvlLbl val="0"/>
      </c:catAx>
      <c:valAx>
        <c:axId val="6936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39850726"/>
        <c:axId val="250355"/>
      </c:barChart>
      <c:catAx>
        <c:axId val="3985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5"/>
        <c:crossesAt val="0"/>
        <c:auto val="1"/>
        <c:lblAlgn val="ctr"/>
        <c:lblOffset val="100"/>
        <c:noMultiLvlLbl val="0"/>
      </c:catAx>
      <c:valAx>
        <c:axId val="25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52433567"/>
        <c:axId val="72533314"/>
      </c:barChart>
      <c:catAx>
        <c:axId val="5243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314"/>
        <c:crossesAt val="0"/>
        <c:auto val="1"/>
        <c:lblAlgn val="ctr"/>
        <c:lblOffset val="100"/>
        <c:noMultiLvlLbl val="0"/>
      </c:catAx>
      <c:valAx>
        <c:axId val="7253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39162931"/>
        <c:axId val="70281117"/>
      </c:barChart>
      <c:catAx>
        <c:axId val="3916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17"/>
        <c:crossesAt val="0"/>
        <c:auto val="1"/>
        <c:lblAlgn val="ctr"/>
        <c:lblOffset val="100"/>
        <c:noMultiLvlLbl val="0"/>
      </c:catAx>
      <c:valAx>
        <c:axId val="70281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60520596"/>
        <c:axId val="71517483"/>
      </c:barChart>
      <c:catAx>
        <c:axId val="6052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483"/>
        <c:crossesAt val="0"/>
        <c:auto val="1"/>
        <c:lblAlgn val="ctr"/>
        <c:lblOffset val="100"/>
        <c:noMultiLvlLbl val="0"/>
      </c:catAx>
      <c:valAx>
        <c:axId val="7151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41959431"/>
        <c:axId val="71397359"/>
      </c:scatterChart>
      <c:valAx>
        <c:axId val="4195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59"/>
        <c:crossesAt val="0"/>
        <c:crossBetween val="midCat"/>
      </c:valAx>
      <c:valAx>
        <c:axId val="71397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